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37142"/>
        <c:axId val="57073344"/>
      </c:scatterChart>
      <c:valAx>
        <c:axId val="59637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344"/>
        <c:crossesAt val="0"/>
        <c:crossBetween val="midCat"/>
      </c:valAx>
      <c:valAx>
        <c:axId val="57073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82357"/>
        <c:axId val="32307773"/>
      </c:scatterChart>
      <c:valAx>
        <c:axId val="97982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773"/>
        <c:crossesAt val="0"/>
        <c:crossBetween val="midCat"/>
      </c:valAx>
      <c:valAx>
        <c:axId val="32307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