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94031"/>
        <c:axId val="42254485"/>
      </c:scatterChart>
      <c:valAx>
        <c:axId val="32794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485"/>
        <c:crossesAt val="0"/>
        <c:crossBetween val="midCat"/>
      </c:valAx>
      <c:valAx>
        <c:axId val="42254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220053"/>
        <c:axId val="14485734"/>
      </c:scatterChart>
      <c:valAx>
        <c:axId val="27220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5734"/>
        <c:crossesAt val="0"/>
        <c:crossBetween val="midCat"/>
      </c:valAx>
      <c:valAx>
        <c:axId val="14485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