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308141"/>
        <c:axId val="40269310"/>
      </c:scatterChart>
      <c:valAx>
        <c:axId val="7030814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9310"/>
        <c:crossesAt val="0"/>
        <c:crossBetween val="midCat"/>
      </c:valAx>
      <c:valAx>
        <c:axId val="402693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814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666707"/>
        <c:axId val="65558361"/>
      </c:scatterChart>
      <c:valAx>
        <c:axId val="81666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8361"/>
        <c:crossesAt val="0"/>
        <c:crossBetween val="midCat"/>
      </c:valAx>
      <c:valAx>
        <c:axId val="6555836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66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