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02571"/>
        <c:axId val="34521913"/>
      </c:scatterChart>
      <c:valAx>
        <c:axId val="67502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913"/>
        <c:crossesAt val="0"/>
        <c:crossBetween val="midCat"/>
      </c:valAx>
      <c:valAx>
        <c:axId val="3452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63262"/>
        <c:axId val="85356445"/>
      </c:scatterChart>
      <c:valAx>
        <c:axId val="97263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445"/>
        <c:crossesAt val="0"/>
        <c:crossBetween val="midCat"/>
      </c:valAx>
      <c:valAx>
        <c:axId val="85356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