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20640"/>
        <c:axId val="55981651"/>
      </c:scatterChart>
      <c:valAx>
        <c:axId val="48820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651"/>
        <c:crossesAt val="0"/>
        <c:crossBetween val="midCat"/>
      </c:valAx>
      <c:valAx>
        <c:axId val="5598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28096"/>
        <c:axId val="64812687"/>
      </c:scatterChart>
      <c:valAx>
        <c:axId val="12328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87"/>
        <c:crossesAt val="0"/>
        <c:crossBetween val="midCat"/>
      </c:valAx>
      <c:valAx>
        <c:axId val="6481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