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86686"/>
        <c:axId val="26652738"/>
      </c:scatterChart>
      <c:valAx>
        <c:axId val="91986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738"/>
        <c:crossesAt val="0"/>
        <c:crossBetween val="midCat"/>
      </c:valAx>
      <c:valAx>
        <c:axId val="26652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98062"/>
        <c:axId val="22822269"/>
      </c:scatterChart>
      <c:valAx>
        <c:axId val="58398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269"/>
        <c:crossesAt val="0"/>
        <c:crossBetween val="midCat"/>
      </c:valAx>
      <c:valAx>
        <c:axId val="22822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