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66659"/>
        <c:axId val="62310178"/>
      </c:scatterChart>
      <c:valAx>
        <c:axId val="69566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178"/>
        <c:crossesAt val="0"/>
        <c:crossBetween val="midCat"/>
      </c:valAx>
      <c:valAx>
        <c:axId val="62310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2098"/>
        <c:axId val="42514646"/>
      </c:scatterChart>
      <c:valAx>
        <c:axId val="93632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646"/>
        <c:crossesAt val="0"/>
        <c:crossBetween val="midCat"/>
      </c:valAx>
      <c:valAx>
        <c:axId val="4251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