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69131"/>
        <c:axId val="82254533"/>
      </c:barChart>
      <c:catAx>
        <c:axId val="2546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533"/>
        <c:auto val="1"/>
        <c:lblAlgn val="ctr"/>
        <c:lblOffset val="100"/>
        <c:noMultiLvlLbl val="0"/>
      </c:catAx>
      <c:valAx>
        <c:axId val="8225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20681"/>
        <c:axId val="73747320"/>
      </c:barChart>
      <c:catAx>
        <c:axId val="3862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320"/>
        <c:auto val="1"/>
        <c:lblAlgn val="ctr"/>
        <c:lblOffset val="100"/>
        <c:noMultiLvlLbl val="0"/>
      </c:catAx>
      <c:valAx>
        <c:axId val="737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94644"/>
        <c:axId val="87495689"/>
      </c:barChart>
      <c:catAx>
        <c:axId val="7839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689"/>
        <c:auto val="1"/>
        <c:lblAlgn val="ctr"/>
        <c:lblOffset val="100"/>
        <c:noMultiLvlLbl val="0"/>
      </c:catAx>
      <c:valAx>
        <c:axId val="8749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12344"/>
        <c:axId val="61318226"/>
      </c:barChart>
      <c:catAx>
        <c:axId val="2301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226"/>
        <c:auto val="1"/>
        <c:lblAlgn val="ctr"/>
        <c:lblOffset val="100"/>
        <c:noMultiLvlLbl val="0"/>
      </c:catAx>
      <c:valAx>
        <c:axId val="613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21583"/>
        <c:axId val="53137052"/>
      </c:barChart>
      <c:catAx>
        <c:axId val="3892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052"/>
        <c:auto val="1"/>
        <c:lblAlgn val="ctr"/>
        <c:lblOffset val="100"/>
        <c:noMultiLvlLbl val="0"/>
      </c:catAx>
      <c:valAx>
        <c:axId val="5313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06684"/>
        <c:axId val="58979616"/>
      </c:barChart>
      <c:catAx>
        <c:axId val="8380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616"/>
        <c:auto val="1"/>
        <c:lblAlgn val="ctr"/>
        <c:lblOffset val="100"/>
        <c:noMultiLvlLbl val="0"/>
      </c:catAx>
      <c:valAx>
        <c:axId val="5897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60303"/>
        <c:axId val="15270326"/>
      </c:barChart>
      <c:catAx>
        <c:axId val="2956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326"/>
        <c:auto val="1"/>
        <c:lblAlgn val="ctr"/>
        <c:lblOffset val="100"/>
        <c:noMultiLvlLbl val="0"/>
      </c:catAx>
      <c:valAx>
        <c:axId val="1527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2391"/>
        <c:axId val="7952868"/>
      </c:barChart>
      <c:catAx>
        <c:axId val="492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68"/>
        <c:auto val="1"/>
        <c:lblAlgn val="ctr"/>
        <c:lblOffset val="100"/>
        <c:noMultiLvlLbl val="0"/>
      </c:catAx>
      <c:valAx>
        <c:axId val="795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61811"/>
        <c:axId val="17162350"/>
      </c:barChart>
      <c:catAx>
        <c:axId val="555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350"/>
        <c:auto val="1"/>
        <c:lblAlgn val="ctr"/>
        <c:lblOffset val="100"/>
        <c:noMultiLvlLbl val="0"/>
      </c:catAx>
      <c:valAx>
        <c:axId val="171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99140"/>
        <c:axId val="89031470"/>
      </c:barChart>
      <c:catAx>
        <c:axId val="1899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470"/>
        <c:auto val="1"/>
        <c:lblAlgn val="ctr"/>
        <c:lblOffset val="100"/>
        <c:noMultiLvlLbl val="0"/>
      </c:catAx>
      <c:valAx>
        <c:axId val="8903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73593"/>
        <c:axId val="41751463"/>
      </c:barChart>
      <c:catAx>
        <c:axId val="377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463"/>
        <c:auto val="1"/>
        <c:lblAlgn val="ctr"/>
        <c:lblOffset val="100"/>
        <c:noMultiLvlLbl val="0"/>
      </c:catAx>
      <c:valAx>
        <c:axId val="4175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23580"/>
        <c:axId val="75759724"/>
      </c:barChart>
      <c:catAx>
        <c:axId val="9082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724"/>
        <c:auto val="1"/>
        <c:lblAlgn val="ctr"/>
        <c:lblOffset val="100"/>
        <c:noMultiLvlLbl val="0"/>
      </c:catAx>
      <c:valAx>
        <c:axId val="757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15425"/>
        <c:axId val="53623006"/>
      </c:barChart>
      <c:catAx>
        <c:axId val="524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006"/>
        <c:auto val="1"/>
        <c:lblAlgn val="ctr"/>
        <c:lblOffset val="100"/>
        <c:noMultiLvlLbl val="0"/>
      </c:catAx>
      <c:valAx>
        <c:axId val="5362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54123"/>
        <c:axId val="33088529"/>
      </c:barChart>
      <c:catAx>
        <c:axId val="9655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529"/>
        <c:auto val="1"/>
        <c:lblAlgn val="ctr"/>
        <c:lblOffset val="100"/>
        <c:noMultiLvlLbl val="0"/>
      </c:catAx>
      <c:valAx>
        <c:axId val="3308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65273"/>
        <c:axId val="12189599"/>
      </c:barChart>
      <c:catAx>
        <c:axId val="3406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599"/>
        <c:auto val="1"/>
        <c:lblAlgn val="ctr"/>
        <c:lblOffset val="100"/>
        <c:noMultiLvlLbl val="0"/>
      </c:catAx>
      <c:valAx>
        <c:axId val="121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85700"/>
        <c:axId val="14827357"/>
      </c:barChart>
      <c:catAx>
        <c:axId val="7078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357"/>
        <c:auto val="1"/>
        <c:lblAlgn val="ctr"/>
        <c:lblOffset val="100"/>
        <c:noMultiLvlLbl val="0"/>
      </c:catAx>
      <c:valAx>
        <c:axId val="1482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66913"/>
        <c:axId val="21047149"/>
      </c:barChart>
      <c:catAx>
        <c:axId val="4536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149"/>
        <c:auto val="1"/>
        <c:lblAlgn val="ctr"/>
        <c:lblOffset val="100"/>
        <c:noMultiLvlLbl val="0"/>
      </c:catAx>
      <c:valAx>
        <c:axId val="2104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35846"/>
        <c:axId val="17477510"/>
      </c:barChart>
      <c:catAx>
        <c:axId val="7563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510"/>
        <c:auto val="1"/>
        <c:lblAlgn val="ctr"/>
        <c:lblOffset val="100"/>
        <c:noMultiLvlLbl val="0"/>
      </c:catAx>
      <c:valAx>
        <c:axId val="174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