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6137"/>
        <c:axId val="96178111"/>
      </c:scatterChart>
      <c:valAx>
        <c:axId val="4726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11"/>
        <c:crossesAt val="0"/>
        <c:crossBetween val="midCat"/>
      </c:valAx>
      <c:valAx>
        <c:axId val="9617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52910"/>
        <c:axId val="55556315"/>
      </c:scatterChart>
      <c:valAx>
        <c:axId val="9225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15"/>
        <c:crossesAt val="0"/>
        <c:crossBetween val="midCat"/>
      </c:valAx>
      <c:valAx>
        <c:axId val="555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49495"/>
        <c:axId val="56004234"/>
      </c:scatterChart>
      <c:valAx>
        <c:axId val="2844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234"/>
        <c:crossesAt val="0"/>
        <c:crossBetween val="midCat"/>
      </c:valAx>
      <c:valAx>
        <c:axId val="5600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1989"/>
        <c:axId val="46456723"/>
      </c:scatterChart>
      <c:valAx>
        <c:axId val="649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23"/>
        <c:crossesAt val="0"/>
        <c:crossBetween val="midCat"/>
      </c:valAx>
      <c:valAx>
        <c:axId val="4645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