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19155"/>
        <c:axId val="30112451"/>
      </c:barChart>
      <c:catAx>
        <c:axId val="55919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2451"/>
        <c:crossesAt val="0"/>
        <c:auto val="1"/>
        <c:lblAlgn val="ctr"/>
        <c:lblOffset val="100"/>
        <c:noMultiLvlLbl val="0"/>
      </c:catAx>
      <c:valAx>
        <c:axId val="3011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9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16191"/>
        <c:axId val="42656328"/>
      </c:barChart>
      <c:catAx>
        <c:axId val="74616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6328"/>
        <c:crossesAt val="0"/>
        <c:auto val="1"/>
        <c:lblAlgn val="ctr"/>
        <c:lblOffset val="100"/>
        <c:noMultiLvlLbl val="0"/>
      </c:catAx>
      <c:valAx>
        <c:axId val="4265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6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