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152965"/>
        <c:axId val="66727884"/>
      </c:scatterChart>
      <c:valAx>
        <c:axId val="57152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884"/>
        <c:crossesAt val="0"/>
        <c:crossBetween val="midCat"/>
      </c:valAx>
      <c:valAx>
        <c:axId val="6672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1618"/>
        <c:axId val="10816578"/>
      </c:scatterChart>
      <c:valAx>
        <c:axId val="82811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78"/>
        <c:crossesAt val="0"/>
        <c:crossBetween val="midCat"/>
      </c:valAx>
      <c:valAx>
        <c:axId val="1081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17202"/>
        <c:axId val="34477795"/>
      </c:scatterChart>
      <c:valAx>
        <c:axId val="206172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95"/>
        <c:crossesAt val="0"/>
        <c:crossBetween val="midCat"/>
      </c:valAx>
      <c:valAx>
        <c:axId val="3447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8230"/>
        <c:axId val="78551875"/>
      </c:scatterChart>
      <c:valAx>
        <c:axId val="53778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75"/>
        <c:crossesAt val="0"/>
        <c:crossBetween val="midCat"/>
      </c:valAx>
      <c:valAx>
        <c:axId val="7855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6578"/>
        <c:axId val="4686278"/>
      </c:scatterChart>
      <c:valAx>
        <c:axId val="26226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78"/>
        <c:crossesAt val="0"/>
        <c:crossBetween val="midCat"/>
      </c:valAx>
      <c:valAx>
        <c:axId val="468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2400"/>
        <c:axId val="64470048"/>
      </c:scatterChart>
      <c:valAx>
        <c:axId val="53832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48"/>
        <c:crossesAt val="0"/>
        <c:crossBetween val="midCat"/>
      </c:valAx>
      <c:valAx>
        <c:axId val="6447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6907"/>
        <c:axId val="44829743"/>
      </c:scatterChart>
      <c:valAx>
        <c:axId val="77796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43"/>
        <c:crossesAt val="0"/>
        <c:crossBetween val="midCat"/>
      </c:valAx>
      <c:valAx>
        <c:axId val="4482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0862"/>
        <c:axId val="30578250"/>
      </c:scatterChart>
      <c:valAx>
        <c:axId val="88060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50"/>
        <c:crossesAt val="0"/>
        <c:crossBetween val="midCat"/>
      </c:valAx>
      <c:valAx>
        <c:axId val="3057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1630"/>
        <c:axId val="50384859"/>
      </c:scatterChart>
      <c:valAx>
        <c:axId val="25541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59"/>
        <c:crossesAt val="0"/>
        <c:crossBetween val="midCat"/>
      </c:valAx>
      <c:valAx>
        <c:axId val="5038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584"/>
        <c:axId val="65902024"/>
      </c:scatterChart>
      <c:valAx>
        <c:axId val="7108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024"/>
        <c:crossesAt val="0"/>
        <c:crossBetween val="midCat"/>
      </c:valAx>
      <c:valAx>
        <c:axId val="6590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0695"/>
        <c:axId val="23292254"/>
      </c:scatterChart>
      <c:valAx>
        <c:axId val="51650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54"/>
        <c:crossesAt val="0"/>
        <c:crossBetween val="midCat"/>
      </c:valAx>
      <c:valAx>
        <c:axId val="2329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31705"/>
        <c:axId val="92419873"/>
      </c:scatterChart>
      <c:valAx>
        <c:axId val="92131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73"/>
        <c:crossesAt val="0"/>
        <c:crossBetween val="midCat"/>
      </c:valAx>
      <c:valAx>
        <c:axId val="9241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