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39980"/>
        <c:axId val="23825397"/>
      </c:scatterChart>
      <c:valAx>
        <c:axId val="896399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397"/>
        <c:crossesAt val="0"/>
        <c:crossBetween val="midCat"/>
      </c:valAx>
      <c:valAx>
        <c:axId val="2382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04420"/>
        <c:axId val="42976515"/>
      </c:scatterChart>
      <c:valAx>
        <c:axId val="230044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515"/>
        <c:crossesAt val="0"/>
        <c:crossBetween val="midCat"/>
      </c:valAx>
      <c:valAx>
        <c:axId val="42976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18837"/>
        <c:axId val="14474160"/>
      </c:scatterChart>
      <c:valAx>
        <c:axId val="926188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160"/>
        <c:crossesAt val="0"/>
        <c:crossBetween val="midCat"/>
      </c:valAx>
      <c:valAx>
        <c:axId val="1447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85493"/>
        <c:axId val="35952373"/>
      </c:scatterChart>
      <c:valAx>
        <c:axId val="483854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373"/>
        <c:crossesAt val="0"/>
        <c:crossBetween val="midCat"/>
      </c:valAx>
      <c:valAx>
        <c:axId val="35952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33304"/>
        <c:axId val="89745706"/>
      </c:scatterChart>
      <c:valAx>
        <c:axId val="373333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706"/>
        <c:crossesAt val="0"/>
        <c:crossBetween val="midCat"/>
      </c:valAx>
      <c:valAx>
        <c:axId val="89745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49041"/>
        <c:axId val="29170917"/>
      </c:scatterChart>
      <c:valAx>
        <c:axId val="680490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917"/>
        <c:crossesAt val="0"/>
        <c:crossBetween val="midCat"/>
      </c:valAx>
      <c:valAx>
        <c:axId val="2917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36092"/>
        <c:axId val="10110747"/>
      </c:scatterChart>
      <c:valAx>
        <c:axId val="446360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747"/>
        <c:crossesAt val="0"/>
        <c:crossBetween val="midCat"/>
      </c:valAx>
      <c:valAx>
        <c:axId val="10110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1347"/>
        <c:axId val="4629760"/>
      </c:scatterChart>
      <c:valAx>
        <c:axId val="472313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60"/>
        <c:crossesAt val="0"/>
        <c:crossBetween val="midCat"/>
      </c:valAx>
      <c:valAx>
        <c:axId val="462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51599"/>
        <c:axId val="74072501"/>
      </c:scatterChart>
      <c:valAx>
        <c:axId val="24551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501"/>
        <c:crossesAt val="0"/>
        <c:crossBetween val="midCat"/>
      </c:valAx>
      <c:valAx>
        <c:axId val="74072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4335"/>
        <c:axId val="70192152"/>
      </c:scatterChart>
      <c:valAx>
        <c:axId val="195543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152"/>
        <c:crossesAt val="0"/>
        <c:crossBetween val="midCat"/>
      </c:valAx>
      <c:valAx>
        <c:axId val="70192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25691"/>
        <c:axId val="28740003"/>
      </c:scatterChart>
      <c:valAx>
        <c:axId val="176256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003"/>
        <c:crossesAt val="0"/>
        <c:crossBetween val="midCat"/>
      </c:valAx>
      <c:valAx>
        <c:axId val="2874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527746"/>
        <c:axId val="4496663"/>
      </c:scatterChart>
      <c:valAx>
        <c:axId val="365277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63"/>
        <c:crossesAt val="0"/>
        <c:crossBetween val="midCat"/>
      </c:valAx>
      <c:valAx>
        <c:axId val="4496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